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14" sheetId="1" state="visible" r:id="rId2"/>
  </sheets>
  <definedNames>
    <definedName function="false" hidden="false" localSheetId="0" name="_xlnm.Print_Area" vbProcedure="false">SEPT14!$A$1:$R$3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ANNEXURE - 28</t>
  </si>
  <si>
    <t xml:space="preserve">Details of Training imparted and Settlement Ratio - For the Quarter ended September, 2014</t>
  </si>
  <si>
    <t xml:space="preserve">District</t>
  </si>
  <si>
    <t xml:space="preserve">Present Grade</t>
  </si>
  <si>
    <t xml:space="preserve">No. of training programmes conducted during the quarter</t>
  </si>
  <si>
    <t xml:space="preserve">Cumulative no. of training programmes since inception</t>
  </si>
  <si>
    <t xml:space="preserve">No. of beneficiaries trained during the quarter</t>
  </si>
  <si>
    <t xml:space="preserve">Cumulative no. of beneficiaries trained </t>
  </si>
  <si>
    <t xml:space="preserve">Cumulative no. of beneficiaries settled, </t>
  </si>
  <si>
    <t xml:space="preserve">% of Settlement Ratio</t>
  </si>
  <si>
    <t xml:space="preserve">Category of trainees (Out of column No.7)</t>
  </si>
  <si>
    <t xml:space="preserve">through Bank finance</t>
  </si>
  <si>
    <t xml:space="preserve">through own sources</t>
  </si>
  <si>
    <t xml:space="preserve">Total</t>
  </si>
  <si>
    <t xml:space="preserve">SC</t>
  </si>
  <si>
    <t xml:space="preserve">ST</t>
  </si>
  <si>
    <t xml:space="preserve">OBC</t>
  </si>
  <si>
    <t xml:space="preserve">Women</t>
  </si>
  <si>
    <t xml:space="preserve">Handicapped</t>
  </si>
  <si>
    <t xml:space="preserve">Minorities</t>
  </si>
  <si>
    <t xml:space="preserve">Others</t>
  </si>
  <si>
    <t xml:space="preserve">AHMEDABAD</t>
  </si>
  <si>
    <t xml:space="preserve">AA</t>
  </si>
  <si>
    <t xml:space="preserve">AMRELI</t>
  </si>
  <si>
    <t xml:space="preserve">BB</t>
  </si>
  <si>
    <t xml:space="preserve">ANAND</t>
  </si>
  <si>
    <t xml:space="preserve">BA</t>
  </si>
  <si>
    <t xml:space="preserve">BANASKANTHA</t>
  </si>
  <si>
    <t xml:space="preserve">BHARUCH</t>
  </si>
  <si>
    <t xml:space="preserve">BHAVNAGAR</t>
  </si>
  <si>
    <t xml:space="preserve">CHHOTAUDEPUR</t>
  </si>
  <si>
    <t xml:space="preserve">DAHOD</t>
  </si>
  <si>
    <t xml:space="preserve">DANG</t>
  </si>
  <si>
    <t xml:space="preserve">GANDHINAGAR</t>
  </si>
  <si>
    <t xml:space="preserve">AB</t>
  </si>
  <si>
    <t xml:space="preserve">JAMNAGAR</t>
  </si>
  <si>
    <t xml:space="preserve">JUNAGADH</t>
  </si>
  <si>
    <t xml:space="preserve">KHEDA</t>
  </si>
  <si>
    <t xml:space="preserve"> </t>
  </si>
  <si>
    <t xml:space="preserve">KUTCH</t>
  </si>
  <si>
    <t xml:space="preserve">MAHISAGAR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  <si>
    <t xml:space="preserve">T O T A L </t>
  </si>
  <si>
    <t xml:space="preserve"> % Achievement to total Beneficie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" activeCellId="0" sqref="B2:R37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9.77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4.65"/>
    <col collapsed="false" customWidth="true" hidden="false" outlineLevel="0" max="7" min="7" style="1" width="14.32"/>
    <col collapsed="false" customWidth="true" hidden="false" outlineLevel="0" max="8" min="8" style="1" width="11.55"/>
    <col collapsed="false" customWidth="true" hidden="false" outlineLevel="0" max="9" min="9" style="1" width="11.1"/>
    <col collapsed="false" customWidth="true" hidden="false" outlineLevel="0" max="10" min="10" style="1" width="8.88"/>
    <col collapsed="false" customWidth="true" hidden="false" outlineLevel="0" max="11" min="11" style="1" width="12.77"/>
    <col collapsed="false" customWidth="true" hidden="false" outlineLevel="0" max="12" min="12" style="1" width="8.88"/>
    <col collapsed="false" customWidth="true" hidden="false" outlineLevel="0" max="13" min="13" style="1" width="8.77"/>
    <col collapsed="false" customWidth="true" hidden="false" outlineLevel="0" max="14" min="14" style="1" width="9.1"/>
    <col collapsed="false" customWidth="false" hidden="false" outlineLevel="0" max="15" min="15" style="1" width="9.65"/>
    <col collapsed="false" customWidth="true" hidden="false" outlineLevel="0" max="16" min="16" style="1" width="15.43"/>
    <col collapsed="false" customWidth="true" hidden="false" outlineLevel="0" max="17" min="17" style="1" width="11.32"/>
    <col collapsed="false" customWidth="true" hidden="false" outlineLevel="0" max="18" min="18" style="1" width="10.21"/>
    <col collapsed="false" customWidth="false" hidden="false" outlineLevel="0" max="257" min="19" style="1" width="9.65"/>
  </cols>
  <sheetData>
    <row r="1" customFormat="false" ht="23.25" hidden="false" customHeight="false" outlineLevel="0" collapsed="false">
      <c r="A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</row>
    <row r="2" customFormat="false" ht="31.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2"/>
    </row>
    <row r="3" customFormat="false" ht="23.25" hidden="false" customHeight="fals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2"/>
    </row>
    <row r="4" customFormat="false" ht="15.75" hidden="false" customHeight="false" outlineLevel="0" collapsed="false">
      <c r="A4" s="2"/>
      <c r="S4" s="2"/>
    </row>
    <row r="5" customFormat="false" ht="48.75" hidden="false" customHeight="true" outlineLevel="0" collapsed="false">
      <c r="A5" s="2"/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/>
      <c r="J5" s="8"/>
      <c r="K5" s="8" t="s">
        <v>9</v>
      </c>
      <c r="L5" s="7" t="s">
        <v>10</v>
      </c>
      <c r="M5" s="7"/>
      <c r="N5" s="7"/>
      <c r="O5" s="7"/>
      <c r="P5" s="7"/>
      <c r="Q5" s="7"/>
      <c r="R5" s="7"/>
      <c r="S5" s="9"/>
    </row>
    <row r="6" customFormat="false" ht="56.25" hidden="false" customHeight="true" outlineLevel="0" collapsed="false">
      <c r="A6" s="2"/>
      <c r="B6" s="7"/>
      <c r="C6" s="8"/>
      <c r="D6" s="8"/>
      <c r="E6" s="8"/>
      <c r="F6" s="8"/>
      <c r="G6" s="8"/>
      <c r="H6" s="10" t="s">
        <v>11</v>
      </c>
      <c r="I6" s="10" t="s">
        <v>12</v>
      </c>
      <c r="J6" s="11" t="s">
        <v>13</v>
      </c>
      <c r="K6" s="8"/>
      <c r="L6" s="12" t="s">
        <v>14</v>
      </c>
      <c r="M6" s="12" t="s">
        <v>15</v>
      </c>
      <c r="N6" s="12" t="s">
        <v>16</v>
      </c>
      <c r="O6" s="12" t="s">
        <v>17</v>
      </c>
      <c r="P6" s="13" t="s">
        <v>18</v>
      </c>
      <c r="Q6" s="13" t="s">
        <v>19</v>
      </c>
      <c r="R6" s="14" t="s">
        <v>20</v>
      </c>
      <c r="S6" s="9"/>
    </row>
    <row r="7" customFormat="false" ht="16.5" hidden="false" customHeight="false" outlineLevel="0" collapsed="false">
      <c r="A7" s="2"/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5" t="n">
        <v>11</v>
      </c>
      <c r="M7" s="15" t="n">
        <v>12</v>
      </c>
      <c r="N7" s="15" t="n">
        <v>13</v>
      </c>
      <c r="O7" s="15" t="n">
        <v>14</v>
      </c>
      <c r="P7" s="15" t="n">
        <v>15</v>
      </c>
      <c r="Q7" s="15" t="n">
        <v>16</v>
      </c>
      <c r="R7" s="16" t="n">
        <v>17</v>
      </c>
      <c r="S7" s="9"/>
    </row>
    <row r="8" customFormat="false" ht="18.75" hidden="false" customHeight="false" outlineLevel="0" collapsed="false">
      <c r="A8" s="2"/>
      <c r="B8" s="17" t="s">
        <v>21</v>
      </c>
      <c r="C8" s="18" t="s">
        <v>22</v>
      </c>
      <c r="D8" s="18" t="n">
        <v>8</v>
      </c>
      <c r="E8" s="18" t="n">
        <v>180</v>
      </c>
      <c r="F8" s="18" t="n">
        <v>177</v>
      </c>
      <c r="G8" s="18" t="n">
        <v>6653</v>
      </c>
      <c r="H8" s="18" t="n">
        <v>1405</v>
      </c>
      <c r="I8" s="18" t="n">
        <v>2610</v>
      </c>
      <c r="J8" s="18" t="n">
        <f aca="false">SUM(H8+I8)</f>
        <v>4015</v>
      </c>
      <c r="K8" s="19" t="n">
        <f aca="false">SUM(J8/G8)*100</f>
        <v>60.3487148654742</v>
      </c>
      <c r="L8" s="18" t="n">
        <v>1765</v>
      </c>
      <c r="M8" s="18" t="n">
        <v>28</v>
      </c>
      <c r="N8" s="18" t="n">
        <v>3155</v>
      </c>
      <c r="O8" s="18" t="n">
        <v>5018</v>
      </c>
      <c r="P8" s="18" t="n">
        <v>4</v>
      </c>
      <c r="Q8" s="18" t="n">
        <v>274</v>
      </c>
      <c r="R8" s="20" t="n">
        <v>1254</v>
      </c>
      <c r="S8" s="9"/>
    </row>
    <row r="9" customFormat="false" ht="18.75" hidden="false" customHeight="false" outlineLevel="0" collapsed="false">
      <c r="A9" s="2"/>
      <c r="B9" s="17" t="s">
        <v>23</v>
      </c>
      <c r="C9" s="18" t="s">
        <v>24</v>
      </c>
      <c r="D9" s="18" t="n">
        <v>6</v>
      </c>
      <c r="E9" s="18" t="n">
        <v>136</v>
      </c>
      <c r="F9" s="18" t="n">
        <v>139</v>
      </c>
      <c r="G9" s="18" t="n">
        <v>3167</v>
      </c>
      <c r="H9" s="18" t="n">
        <v>235</v>
      </c>
      <c r="I9" s="18" t="n">
        <v>481</v>
      </c>
      <c r="J9" s="18" t="n">
        <f aca="false">SUM(H9+I9)</f>
        <v>716</v>
      </c>
      <c r="K9" s="19" t="n">
        <f aca="false">SUM(J9/G9)*100</f>
        <v>22.6081465108936</v>
      </c>
      <c r="L9" s="18" t="n">
        <v>776</v>
      </c>
      <c r="M9" s="18" t="n">
        <v>10</v>
      </c>
      <c r="N9" s="18" t="n">
        <v>1864</v>
      </c>
      <c r="O9" s="18" t="n">
        <v>2727</v>
      </c>
      <c r="P9" s="18" t="n">
        <v>40</v>
      </c>
      <c r="Q9" s="18" t="n">
        <v>233</v>
      </c>
      <c r="R9" s="20" t="n">
        <v>294</v>
      </c>
      <c r="S9" s="9"/>
    </row>
    <row r="10" customFormat="false" ht="18.75" hidden="false" customHeight="false" outlineLevel="0" collapsed="false">
      <c r="A10" s="2"/>
      <c r="B10" s="17" t="s">
        <v>25</v>
      </c>
      <c r="C10" s="18" t="s">
        <v>26</v>
      </c>
      <c r="D10" s="18" t="n">
        <v>9</v>
      </c>
      <c r="E10" s="18" t="n">
        <v>175</v>
      </c>
      <c r="F10" s="18" t="n">
        <v>169</v>
      </c>
      <c r="G10" s="18" t="n">
        <v>5239</v>
      </c>
      <c r="H10" s="18" t="n">
        <v>1240</v>
      </c>
      <c r="I10" s="18" t="n">
        <v>2420</v>
      </c>
      <c r="J10" s="18" t="n">
        <f aca="false">SUM(H10+I10)</f>
        <v>3660</v>
      </c>
      <c r="K10" s="19" t="n">
        <f aca="false">SUM(J10/G10)*100</f>
        <v>69.86066043138</v>
      </c>
      <c r="L10" s="18" t="n">
        <v>863</v>
      </c>
      <c r="M10" s="18" t="n">
        <v>893</v>
      </c>
      <c r="N10" s="18" t="n">
        <v>1581</v>
      </c>
      <c r="O10" s="18" t="n">
        <v>4015</v>
      </c>
      <c r="P10" s="18" t="n">
        <v>125</v>
      </c>
      <c r="Q10" s="18" t="n">
        <v>635</v>
      </c>
      <c r="R10" s="20" t="n">
        <v>2042</v>
      </c>
      <c r="S10" s="9"/>
    </row>
    <row r="11" customFormat="false" ht="18.75" hidden="false" customHeight="false" outlineLevel="0" collapsed="false">
      <c r="A11" s="2"/>
      <c r="B11" s="17" t="s">
        <v>27</v>
      </c>
      <c r="C11" s="18" t="s">
        <v>22</v>
      </c>
      <c r="D11" s="18" t="n">
        <v>6</v>
      </c>
      <c r="E11" s="18" t="n">
        <v>142</v>
      </c>
      <c r="F11" s="18" t="n">
        <v>145</v>
      </c>
      <c r="G11" s="18" t="n">
        <v>4765</v>
      </c>
      <c r="H11" s="18" t="n">
        <v>804</v>
      </c>
      <c r="I11" s="18" t="n">
        <v>2525</v>
      </c>
      <c r="J11" s="18" t="n">
        <f aca="false">SUM(H11+I11)</f>
        <v>3329</v>
      </c>
      <c r="K11" s="19" t="n">
        <f aca="false">SUM(J11/G11)*100</f>
        <v>69.8635886673662</v>
      </c>
      <c r="L11" s="18" t="n">
        <v>1484</v>
      </c>
      <c r="M11" s="18" t="n">
        <v>401</v>
      </c>
      <c r="N11" s="18" t="n">
        <v>2484</v>
      </c>
      <c r="O11" s="18" t="n">
        <v>4097</v>
      </c>
      <c r="P11" s="18" t="n">
        <v>23</v>
      </c>
      <c r="Q11" s="18" t="n">
        <v>241</v>
      </c>
      <c r="R11" s="20" t="n">
        <v>396</v>
      </c>
      <c r="S11" s="9"/>
    </row>
    <row r="12" customFormat="false" ht="18.75" hidden="false" customHeight="false" outlineLevel="0" collapsed="false">
      <c r="A12" s="2"/>
      <c r="B12" s="17" t="s">
        <v>28</v>
      </c>
      <c r="C12" s="18" t="s">
        <v>26</v>
      </c>
      <c r="D12" s="18" t="n">
        <v>10</v>
      </c>
      <c r="E12" s="18" t="n">
        <v>158</v>
      </c>
      <c r="F12" s="18" t="n">
        <v>294</v>
      </c>
      <c r="G12" s="18" t="n">
        <v>4992</v>
      </c>
      <c r="H12" s="18" t="n">
        <v>1390</v>
      </c>
      <c r="I12" s="18" t="n">
        <v>1299</v>
      </c>
      <c r="J12" s="18" t="n">
        <f aca="false">SUM(H12+I12)</f>
        <v>2689</v>
      </c>
      <c r="K12" s="19" t="n">
        <f aca="false">SUM(J12/G12)*100</f>
        <v>53.8661858974359</v>
      </c>
      <c r="L12" s="18" t="n">
        <v>285</v>
      </c>
      <c r="M12" s="18" t="n">
        <v>2758</v>
      </c>
      <c r="N12" s="18" t="n">
        <v>684</v>
      </c>
      <c r="O12" s="18" t="n">
        <v>3886</v>
      </c>
      <c r="P12" s="18" t="n">
        <v>41</v>
      </c>
      <c r="Q12" s="18" t="n">
        <v>388</v>
      </c>
      <c r="R12" s="20" t="n">
        <v>877</v>
      </c>
      <c r="S12" s="9"/>
    </row>
    <row r="13" customFormat="false" ht="18.75" hidden="false" customHeight="false" outlineLevel="0" collapsed="false">
      <c r="A13" s="2"/>
      <c r="B13" s="17" t="s">
        <v>29</v>
      </c>
      <c r="C13" s="18" t="s">
        <v>22</v>
      </c>
      <c r="D13" s="18" t="n">
        <v>4</v>
      </c>
      <c r="E13" s="18" t="n">
        <v>158</v>
      </c>
      <c r="F13" s="18" t="n">
        <v>99</v>
      </c>
      <c r="G13" s="18" t="n">
        <v>3951</v>
      </c>
      <c r="H13" s="18" t="n">
        <v>776</v>
      </c>
      <c r="I13" s="18" t="n">
        <v>1249</v>
      </c>
      <c r="J13" s="18" t="n">
        <f aca="false">SUM(H13+I13)</f>
        <v>2025</v>
      </c>
      <c r="K13" s="19" t="n">
        <f aca="false">SUM(J13/G13)*100</f>
        <v>51.25284738041</v>
      </c>
      <c r="L13" s="18" t="n">
        <v>819</v>
      </c>
      <c r="M13" s="18" t="n">
        <v>0</v>
      </c>
      <c r="N13" s="18" t="n">
        <v>2218</v>
      </c>
      <c r="O13" s="18" t="n">
        <v>2856</v>
      </c>
      <c r="P13" s="18" t="n">
        <v>14</v>
      </c>
      <c r="Q13" s="18" t="n">
        <v>148</v>
      </c>
      <c r="R13" s="20" t="n">
        <v>752</v>
      </c>
      <c r="S13" s="9"/>
    </row>
    <row r="14" customFormat="false" ht="18.75" hidden="false" customHeight="false" outlineLevel="0" collapsed="false">
      <c r="A14" s="2"/>
      <c r="B14" s="17" t="s">
        <v>30</v>
      </c>
      <c r="C14" s="18"/>
      <c r="D14" s="18" t="n">
        <v>1</v>
      </c>
      <c r="E14" s="18" t="n">
        <v>1</v>
      </c>
      <c r="F14" s="18" t="n">
        <v>41</v>
      </c>
      <c r="G14" s="18" t="n">
        <v>41</v>
      </c>
      <c r="H14" s="18" t="n">
        <v>0</v>
      </c>
      <c r="I14" s="18" t="n">
        <v>24</v>
      </c>
      <c r="J14" s="18" t="n">
        <f aca="false">SUM(H14+I14)</f>
        <v>24</v>
      </c>
      <c r="K14" s="19" t="n">
        <f aca="false">SUM(J14/G14)*100</f>
        <v>58.5365853658537</v>
      </c>
      <c r="L14" s="18" t="n">
        <v>0</v>
      </c>
      <c r="M14" s="18" t="n">
        <v>26</v>
      </c>
      <c r="N14" s="18" t="n">
        <v>1</v>
      </c>
      <c r="O14" s="18" t="n">
        <v>41</v>
      </c>
      <c r="P14" s="18" t="n">
        <v>0</v>
      </c>
      <c r="Q14" s="18" t="n">
        <v>0</v>
      </c>
      <c r="R14" s="20" t="n">
        <v>14</v>
      </c>
      <c r="S14" s="9"/>
    </row>
    <row r="15" customFormat="false" ht="18.75" hidden="false" customHeight="false" outlineLevel="0" collapsed="false">
      <c r="A15" s="2"/>
      <c r="B15" s="17" t="s">
        <v>31</v>
      </c>
      <c r="C15" s="18" t="s">
        <v>26</v>
      </c>
      <c r="D15" s="18" t="n">
        <v>4</v>
      </c>
      <c r="E15" s="18" t="n">
        <v>259</v>
      </c>
      <c r="F15" s="18" t="n">
        <v>105</v>
      </c>
      <c r="G15" s="18" t="n">
        <v>6871</v>
      </c>
      <c r="H15" s="18" t="n">
        <v>2943</v>
      </c>
      <c r="I15" s="18" t="n">
        <v>1978</v>
      </c>
      <c r="J15" s="18" t="n">
        <f aca="false">SUM(H15+I15)</f>
        <v>4921</v>
      </c>
      <c r="K15" s="19" t="n">
        <f aca="false">SUM(J15/G15)*100</f>
        <v>71.6198515499927</v>
      </c>
      <c r="L15" s="18" t="n">
        <v>249</v>
      </c>
      <c r="M15" s="18" t="n">
        <v>5704</v>
      </c>
      <c r="N15" s="18" t="n">
        <v>754</v>
      </c>
      <c r="O15" s="18" t="n">
        <v>5943</v>
      </c>
      <c r="P15" s="18" t="n">
        <v>0</v>
      </c>
      <c r="Q15" s="18" t="n">
        <v>69</v>
      </c>
      <c r="R15" s="20" t="n">
        <v>50</v>
      </c>
      <c r="S15" s="9"/>
    </row>
    <row r="16" customFormat="false" ht="18.75" hidden="false" customHeight="false" outlineLevel="0" collapsed="false">
      <c r="A16" s="2"/>
      <c r="B16" s="17" t="s">
        <v>32</v>
      </c>
      <c r="C16" s="18" t="s">
        <v>22</v>
      </c>
      <c r="D16" s="18" t="n">
        <v>4</v>
      </c>
      <c r="E16" s="18" t="n">
        <v>178</v>
      </c>
      <c r="F16" s="18" t="n">
        <v>104</v>
      </c>
      <c r="G16" s="18" t="n">
        <v>6056</v>
      </c>
      <c r="H16" s="18" t="n">
        <v>1323</v>
      </c>
      <c r="I16" s="18" t="n">
        <v>1575</v>
      </c>
      <c r="J16" s="18" t="n">
        <f aca="false">SUM(H16+I16)</f>
        <v>2898</v>
      </c>
      <c r="K16" s="19" t="n">
        <f aca="false">SUM(J16/G16)*100</f>
        <v>47.8533685601057</v>
      </c>
      <c r="L16" s="18" t="n">
        <v>602</v>
      </c>
      <c r="M16" s="18" t="n">
        <v>5377</v>
      </c>
      <c r="N16" s="18" t="n">
        <v>116</v>
      </c>
      <c r="O16" s="18" t="n">
        <v>4550</v>
      </c>
      <c r="P16" s="18" t="n">
        <v>41</v>
      </c>
      <c r="Q16" s="18" t="n">
        <v>328</v>
      </c>
      <c r="R16" s="20" t="n">
        <v>148</v>
      </c>
      <c r="S16" s="9"/>
    </row>
    <row r="17" customFormat="false" ht="18.75" hidden="false" customHeight="false" outlineLevel="0" collapsed="false">
      <c r="A17" s="2"/>
      <c r="B17" s="17" t="s">
        <v>33</v>
      </c>
      <c r="C17" s="18" t="s">
        <v>34</v>
      </c>
      <c r="D17" s="18" t="n">
        <v>11</v>
      </c>
      <c r="E17" s="18" t="n">
        <v>765</v>
      </c>
      <c r="F17" s="18" t="n">
        <v>280</v>
      </c>
      <c r="G17" s="18" t="n">
        <v>22611</v>
      </c>
      <c r="H17" s="18" t="n">
        <v>3092</v>
      </c>
      <c r="I17" s="18" t="n">
        <v>10895</v>
      </c>
      <c r="J17" s="18" t="n">
        <f aca="false">SUM(H17+I17)</f>
        <v>13987</v>
      </c>
      <c r="K17" s="19" t="n">
        <f aca="false">SUM(J17/G17)*100</f>
        <v>61.8592720357348</v>
      </c>
      <c r="L17" s="18" t="n">
        <v>8406</v>
      </c>
      <c r="M17" s="18" t="n">
        <v>541</v>
      </c>
      <c r="N17" s="18" t="n">
        <v>7188</v>
      </c>
      <c r="O17" s="18" t="n">
        <v>19901</v>
      </c>
      <c r="P17" s="18" t="n">
        <v>329</v>
      </c>
      <c r="Q17" s="18" t="n">
        <v>3493</v>
      </c>
      <c r="R17" s="20" t="n">
        <v>5713</v>
      </c>
      <c r="S17" s="9"/>
    </row>
    <row r="18" customFormat="false" ht="18.75" hidden="false" customHeight="false" outlineLevel="0" collapsed="false">
      <c r="A18" s="2"/>
      <c r="B18" s="17" t="s">
        <v>35</v>
      </c>
      <c r="C18" s="18" t="s">
        <v>22</v>
      </c>
      <c r="D18" s="18" t="n">
        <v>2</v>
      </c>
      <c r="E18" s="18" t="n">
        <v>113</v>
      </c>
      <c r="F18" s="18" t="n">
        <v>52</v>
      </c>
      <c r="G18" s="18" t="n">
        <v>3266</v>
      </c>
      <c r="H18" s="18" t="n">
        <v>593</v>
      </c>
      <c r="I18" s="18" t="n">
        <v>605</v>
      </c>
      <c r="J18" s="18" t="n">
        <f aca="false">SUM(H18+I18)</f>
        <v>1198</v>
      </c>
      <c r="K18" s="19" t="n">
        <f aca="false">SUM(J18/G18)*100</f>
        <v>36.6809552969994</v>
      </c>
      <c r="L18" s="18" t="n">
        <v>767</v>
      </c>
      <c r="M18" s="18" t="n">
        <v>56</v>
      </c>
      <c r="N18" s="18" t="n">
        <v>1937</v>
      </c>
      <c r="O18" s="18" t="n">
        <v>2730</v>
      </c>
      <c r="P18" s="18" t="n">
        <v>3</v>
      </c>
      <c r="Q18" s="18" t="n">
        <v>165</v>
      </c>
      <c r="R18" s="20" t="n">
        <v>289</v>
      </c>
      <c r="S18" s="9"/>
    </row>
    <row r="19" customFormat="false" ht="18.75" hidden="false" customHeight="false" outlineLevel="0" collapsed="false">
      <c r="A19" s="2"/>
      <c r="B19" s="17" t="s">
        <v>36</v>
      </c>
      <c r="C19" s="18" t="s">
        <v>24</v>
      </c>
      <c r="D19" s="18" t="n">
        <v>7</v>
      </c>
      <c r="E19" s="18" t="n">
        <v>87</v>
      </c>
      <c r="F19" s="18" t="n">
        <v>198</v>
      </c>
      <c r="G19" s="18" t="n">
        <v>2701</v>
      </c>
      <c r="H19" s="18" t="n">
        <v>168</v>
      </c>
      <c r="I19" s="18" t="n">
        <v>790</v>
      </c>
      <c r="J19" s="18" t="n">
        <f aca="false">SUM(H19+I19)</f>
        <v>958</v>
      </c>
      <c r="K19" s="19" t="n">
        <f aca="false">SUM(J19/G19)*100</f>
        <v>35.4683450573862</v>
      </c>
      <c r="L19" s="18" t="n">
        <v>554</v>
      </c>
      <c r="M19" s="18" t="n">
        <v>139</v>
      </c>
      <c r="N19" s="18" t="n">
        <v>1714</v>
      </c>
      <c r="O19" s="18" t="n">
        <v>2365</v>
      </c>
      <c r="P19" s="18" t="n">
        <v>1</v>
      </c>
      <c r="Q19" s="18" t="n">
        <v>216</v>
      </c>
      <c r="R19" s="20" t="n">
        <v>77</v>
      </c>
      <c r="S19" s="9"/>
    </row>
    <row r="20" customFormat="false" ht="18.75" hidden="false" customHeight="false" outlineLevel="0" collapsed="false">
      <c r="A20" s="2"/>
      <c r="B20" s="17" t="s">
        <v>37</v>
      </c>
      <c r="C20" s="18" t="s">
        <v>22</v>
      </c>
      <c r="D20" s="18" t="n">
        <v>7</v>
      </c>
      <c r="E20" s="18" t="n">
        <v>309</v>
      </c>
      <c r="F20" s="18" t="n">
        <v>180</v>
      </c>
      <c r="G20" s="18" t="n">
        <v>10820</v>
      </c>
      <c r="H20" s="18" t="n">
        <v>3031</v>
      </c>
      <c r="I20" s="18" t="n">
        <v>5774</v>
      </c>
      <c r="J20" s="18" t="n">
        <f aca="false">SUM(H20+I20)</f>
        <v>8805</v>
      </c>
      <c r="K20" s="19" t="n">
        <f aca="false">SUM(J20/G20)*100</f>
        <v>81.3770794824399</v>
      </c>
      <c r="L20" s="18" t="n">
        <v>1212</v>
      </c>
      <c r="M20" s="18" t="n">
        <v>116</v>
      </c>
      <c r="N20" s="18" t="n">
        <v>6480</v>
      </c>
      <c r="O20" s="18" t="n">
        <v>6327</v>
      </c>
      <c r="P20" s="18" t="n">
        <v>119</v>
      </c>
      <c r="Q20" s="18" t="n">
        <v>856</v>
      </c>
      <c r="R20" s="20" t="n">
        <v>2156</v>
      </c>
      <c r="S20" s="9" t="s">
        <v>38</v>
      </c>
    </row>
    <row r="21" customFormat="false" ht="18.75" hidden="false" customHeight="false" outlineLevel="0" collapsed="false">
      <c r="A21" s="2"/>
      <c r="B21" s="17" t="s">
        <v>39</v>
      </c>
      <c r="C21" s="18" t="s">
        <v>26</v>
      </c>
      <c r="D21" s="18" t="n">
        <v>3</v>
      </c>
      <c r="E21" s="18" t="n">
        <v>176</v>
      </c>
      <c r="F21" s="18" t="n">
        <v>99</v>
      </c>
      <c r="G21" s="18" t="n">
        <v>6184</v>
      </c>
      <c r="H21" s="18" t="n">
        <v>1990</v>
      </c>
      <c r="I21" s="18" t="n">
        <v>820</v>
      </c>
      <c r="J21" s="18" t="n">
        <f aca="false">SUM(H21+I21)</f>
        <v>2810</v>
      </c>
      <c r="K21" s="19" t="n">
        <f aca="false">SUM(J21/G21)*100</f>
        <v>45.4398447606727</v>
      </c>
      <c r="L21" s="18" t="n">
        <v>1051</v>
      </c>
      <c r="M21" s="18" t="n">
        <v>7</v>
      </c>
      <c r="N21" s="18" t="n">
        <v>1184</v>
      </c>
      <c r="O21" s="18" t="n">
        <v>5069</v>
      </c>
      <c r="P21" s="18" t="n">
        <v>0</v>
      </c>
      <c r="Q21" s="18" t="n">
        <v>1206</v>
      </c>
      <c r="R21" s="20" t="n">
        <v>2736</v>
      </c>
      <c r="S21" s="9"/>
    </row>
    <row r="22" customFormat="false" ht="18.75" hidden="false" customHeight="false" outlineLevel="0" collapsed="false">
      <c r="A22" s="2"/>
      <c r="B22" s="17" t="s">
        <v>40</v>
      </c>
      <c r="C22" s="18"/>
      <c r="D22" s="18" t="n">
        <v>4</v>
      </c>
      <c r="E22" s="18" t="n">
        <v>4</v>
      </c>
      <c r="F22" s="18" t="n">
        <v>124</v>
      </c>
      <c r="G22" s="18" t="n">
        <v>124</v>
      </c>
      <c r="H22" s="18" t="n">
        <v>0</v>
      </c>
      <c r="I22" s="18" t="n">
        <v>66</v>
      </c>
      <c r="J22" s="18" t="n">
        <f aca="false">SUM(H22+I22)</f>
        <v>66</v>
      </c>
      <c r="K22" s="19" t="n">
        <f aca="false">SUM(J22/G22)*100</f>
        <v>53.2258064516129</v>
      </c>
      <c r="L22" s="18" t="n">
        <v>1</v>
      </c>
      <c r="M22" s="18" t="n">
        <v>44</v>
      </c>
      <c r="N22" s="18" t="n">
        <v>17</v>
      </c>
      <c r="O22" s="18" t="n">
        <v>66</v>
      </c>
      <c r="P22" s="18" t="n">
        <v>0</v>
      </c>
      <c r="Q22" s="18" t="n">
        <v>0</v>
      </c>
      <c r="R22" s="20" t="n">
        <v>4</v>
      </c>
      <c r="S22" s="9"/>
    </row>
    <row r="23" customFormat="false" ht="18.75" hidden="false" customHeight="false" outlineLevel="0" collapsed="false">
      <c r="A23" s="2"/>
      <c r="B23" s="17" t="s">
        <v>41</v>
      </c>
      <c r="C23" s="18" t="s">
        <v>22</v>
      </c>
      <c r="D23" s="18" t="n">
        <v>7</v>
      </c>
      <c r="E23" s="18" t="n">
        <v>240</v>
      </c>
      <c r="F23" s="18" t="n">
        <v>199</v>
      </c>
      <c r="G23" s="18" t="n">
        <v>9403</v>
      </c>
      <c r="H23" s="18" t="n">
        <v>6146</v>
      </c>
      <c r="I23" s="18" t="n">
        <v>671</v>
      </c>
      <c r="J23" s="18" t="n">
        <f aca="false">SUM(H23+I23)</f>
        <v>6817</v>
      </c>
      <c r="K23" s="19" t="n">
        <f aca="false">SUM(J23/G23)*100</f>
        <v>72.498138891843</v>
      </c>
      <c r="L23" s="18" t="n">
        <v>2027</v>
      </c>
      <c r="M23" s="18" t="n">
        <v>41</v>
      </c>
      <c r="N23" s="18" t="n">
        <v>5745</v>
      </c>
      <c r="O23" s="18" t="n">
        <v>6951</v>
      </c>
      <c r="P23" s="18" t="n">
        <v>74</v>
      </c>
      <c r="Q23" s="18" t="n">
        <v>445</v>
      </c>
      <c r="R23" s="20" t="n">
        <v>1745</v>
      </c>
      <c r="S23" s="9"/>
    </row>
    <row r="24" customFormat="false" ht="18.75" hidden="false" customHeight="false" outlineLevel="0" collapsed="false">
      <c r="A24" s="2"/>
      <c r="B24" s="17" t="s">
        <v>42</v>
      </c>
      <c r="C24" s="18" t="s">
        <v>26</v>
      </c>
      <c r="D24" s="18" t="n">
        <v>13</v>
      </c>
      <c r="E24" s="18" t="n">
        <v>106</v>
      </c>
      <c r="F24" s="18" t="n">
        <v>452</v>
      </c>
      <c r="G24" s="18" t="n">
        <v>3968</v>
      </c>
      <c r="H24" s="18" t="n">
        <v>758</v>
      </c>
      <c r="I24" s="18" t="n">
        <v>1465</v>
      </c>
      <c r="J24" s="18" t="n">
        <f aca="false">SUM(H24+I24)</f>
        <v>2223</v>
      </c>
      <c r="K24" s="19" t="n">
        <f aca="false">SUM(J24/G24)*100</f>
        <v>56.023185483871</v>
      </c>
      <c r="L24" s="18" t="n">
        <v>484</v>
      </c>
      <c r="M24" s="18" t="n">
        <v>2750</v>
      </c>
      <c r="N24" s="18" t="n">
        <v>426</v>
      </c>
      <c r="O24" s="18" t="n">
        <v>1962</v>
      </c>
      <c r="P24" s="18" t="n">
        <v>4</v>
      </c>
      <c r="Q24" s="18" t="n">
        <v>104</v>
      </c>
      <c r="R24" s="20" t="n">
        <v>266</v>
      </c>
      <c r="S24" s="9"/>
    </row>
    <row r="25" customFormat="false" ht="18.75" hidden="false" customHeight="false" outlineLevel="0" collapsed="false">
      <c r="A25" s="2"/>
      <c r="B25" s="17" t="s">
        <v>43</v>
      </c>
      <c r="C25" s="18" t="s">
        <v>22</v>
      </c>
      <c r="D25" s="18" t="n">
        <v>11</v>
      </c>
      <c r="E25" s="18" t="n">
        <v>116</v>
      </c>
      <c r="F25" s="18" t="n">
        <v>285</v>
      </c>
      <c r="G25" s="18" t="n">
        <v>3720</v>
      </c>
      <c r="H25" s="18" t="n">
        <v>1419</v>
      </c>
      <c r="I25" s="18" t="n">
        <v>803</v>
      </c>
      <c r="J25" s="18" t="n">
        <f aca="false">SUM(H25+I25)</f>
        <v>2222</v>
      </c>
      <c r="K25" s="19" t="n">
        <f aca="false">SUM(J25/G25)*100</f>
        <v>59.7311827956989</v>
      </c>
      <c r="L25" s="18" t="n">
        <v>191</v>
      </c>
      <c r="M25" s="18" t="n">
        <v>2767</v>
      </c>
      <c r="N25" s="18" t="n">
        <v>575</v>
      </c>
      <c r="O25" s="18" t="n">
        <v>3179</v>
      </c>
      <c r="P25" s="18" t="n">
        <v>14</v>
      </c>
      <c r="Q25" s="18" t="n">
        <v>92</v>
      </c>
      <c r="R25" s="20" t="n">
        <v>95</v>
      </c>
      <c r="S25" s="9"/>
    </row>
    <row r="26" customFormat="false" ht="18.75" hidden="false" customHeight="false" outlineLevel="0" collapsed="false">
      <c r="A26" s="2"/>
      <c r="B26" s="17" t="s">
        <v>44</v>
      </c>
      <c r="C26" s="18" t="s">
        <v>22</v>
      </c>
      <c r="D26" s="18" t="n">
        <v>4</v>
      </c>
      <c r="E26" s="18" t="n">
        <v>372</v>
      </c>
      <c r="F26" s="18" t="n">
        <v>86</v>
      </c>
      <c r="G26" s="18" t="n">
        <v>13592</v>
      </c>
      <c r="H26" s="18" t="n">
        <v>6400</v>
      </c>
      <c r="I26" s="18" t="n">
        <v>3297</v>
      </c>
      <c r="J26" s="18" t="n">
        <f aca="false">SUM(H26+I26)</f>
        <v>9697</v>
      </c>
      <c r="K26" s="19" t="n">
        <f aca="false">SUM(J26/G26)*100</f>
        <v>71.3434373160683</v>
      </c>
      <c r="L26" s="18" t="n">
        <v>1683</v>
      </c>
      <c r="M26" s="18" t="n">
        <v>5026</v>
      </c>
      <c r="N26" s="18" t="n">
        <v>5209</v>
      </c>
      <c r="O26" s="18" t="n">
        <v>9738</v>
      </c>
      <c r="P26" s="18" t="n">
        <v>32</v>
      </c>
      <c r="Q26" s="18" t="n">
        <v>521</v>
      </c>
      <c r="R26" s="20" t="n">
        <v>1153</v>
      </c>
      <c r="S26" s="9"/>
    </row>
    <row r="27" customFormat="false" ht="18.75" hidden="false" customHeight="false" outlineLevel="0" collapsed="false">
      <c r="A27" s="2"/>
      <c r="B27" s="17" t="s">
        <v>45</v>
      </c>
      <c r="C27" s="18" t="s">
        <v>22</v>
      </c>
      <c r="D27" s="18" t="n">
        <v>6</v>
      </c>
      <c r="E27" s="18" t="n">
        <v>211</v>
      </c>
      <c r="F27" s="18" t="n">
        <v>152</v>
      </c>
      <c r="G27" s="18" t="n">
        <v>5446</v>
      </c>
      <c r="H27" s="18" t="n">
        <v>813</v>
      </c>
      <c r="I27" s="18" t="n">
        <v>2784</v>
      </c>
      <c r="J27" s="18" t="n">
        <f aca="false">SUM(H27+I27)</f>
        <v>3597</v>
      </c>
      <c r="K27" s="19" t="n">
        <f aca="false">SUM(J27/G27)*100</f>
        <v>66.0484759456482</v>
      </c>
      <c r="L27" s="18" t="n">
        <v>1197</v>
      </c>
      <c r="M27" s="18" t="n">
        <v>42</v>
      </c>
      <c r="N27" s="18" t="n">
        <v>2947</v>
      </c>
      <c r="O27" s="18" t="n">
        <v>5072</v>
      </c>
      <c r="P27" s="18" t="n">
        <v>6</v>
      </c>
      <c r="Q27" s="18" t="n">
        <v>431</v>
      </c>
      <c r="R27" s="20" t="n">
        <v>829</v>
      </c>
      <c r="S27" s="9"/>
    </row>
    <row r="28" customFormat="false" ht="18.75" hidden="false" customHeight="false" outlineLevel="0" collapsed="false">
      <c r="A28" s="2"/>
      <c r="B28" s="17" t="s">
        <v>46</v>
      </c>
      <c r="C28" s="18" t="s">
        <v>26</v>
      </c>
      <c r="D28" s="18" t="n">
        <v>2</v>
      </c>
      <c r="E28" s="18" t="n">
        <v>54</v>
      </c>
      <c r="F28" s="18" t="n">
        <v>59</v>
      </c>
      <c r="G28" s="18" t="n">
        <v>1655</v>
      </c>
      <c r="H28" s="18" t="n">
        <v>431</v>
      </c>
      <c r="I28" s="18" t="n">
        <v>620</v>
      </c>
      <c r="J28" s="18" t="n">
        <f aca="false">SUM(H28+I28)</f>
        <v>1051</v>
      </c>
      <c r="K28" s="19" t="n">
        <f aca="false">SUM(J28/G28)*100</f>
        <v>63.5045317220544</v>
      </c>
      <c r="L28" s="18" t="n">
        <v>697</v>
      </c>
      <c r="M28" s="18" t="n">
        <v>57</v>
      </c>
      <c r="N28" s="18" t="n">
        <v>244</v>
      </c>
      <c r="O28" s="18" t="n">
        <v>1652</v>
      </c>
      <c r="P28" s="18" t="n">
        <v>2</v>
      </c>
      <c r="Q28" s="18" t="n">
        <v>14</v>
      </c>
      <c r="R28" s="20" t="n">
        <v>675</v>
      </c>
      <c r="S28" s="9"/>
    </row>
    <row r="29" customFormat="false" ht="18.75" hidden="false" customHeight="false" outlineLevel="0" collapsed="false">
      <c r="A29" s="2"/>
      <c r="B29" s="17" t="s">
        <v>47</v>
      </c>
      <c r="C29" s="18" t="s">
        <v>24</v>
      </c>
      <c r="D29" s="18" t="n">
        <v>2</v>
      </c>
      <c r="E29" s="18" t="n">
        <v>94</v>
      </c>
      <c r="F29" s="18" t="n">
        <v>68</v>
      </c>
      <c r="G29" s="18" t="n">
        <v>3010</v>
      </c>
      <c r="H29" s="18" t="n">
        <v>470</v>
      </c>
      <c r="I29" s="18" t="n">
        <v>498</v>
      </c>
      <c r="J29" s="18" t="n">
        <f aca="false">SUM(H29+I29)</f>
        <v>968</v>
      </c>
      <c r="K29" s="19" t="n">
        <f aca="false">SUM(J29/G29)*100</f>
        <v>32.1594684385382</v>
      </c>
      <c r="L29" s="18" t="n">
        <v>1063</v>
      </c>
      <c r="M29" s="18" t="n">
        <v>1</v>
      </c>
      <c r="N29" s="18" t="n">
        <v>1290</v>
      </c>
      <c r="O29" s="18" t="n">
        <v>2954</v>
      </c>
      <c r="P29" s="18" t="n">
        <v>0</v>
      </c>
      <c r="Q29" s="18" t="n">
        <v>294</v>
      </c>
      <c r="R29" s="20" t="n">
        <v>364</v>
      </c>
      <c r="S29" s="21"/>
    </row>
    <row r="30" customFormat="false" ht="18.75" hidden="false" customHeight="false" outlineLevel="0" collapsed="false">
      <c r="A30" s="2"/>
      <c r="B30" s="17" t="s">
        <v>48</v>
      </c>
      <c r="C30" s="18" t="s">
        <v>22</v>
      </c>
      <c r="D30" s="18" t="n">
        <v>5</v>
      </c>
      <c r="E30" s="18" t="n">
        <v>146</v>
      </c>
      <c r="F30" s="18" t="n">
        <v>151</v>
      </c>
      <c r="G30" s="18" t="n">
        <v>4489</v>
      </c>
      <c r="H30" s="18" t="n">
        <v>1171</v>
      </c>
      <c r="I30" s="18" t="n">
        <v>1676</v>
      </c>
      <c r="J30" s="18" t="n">
        <f aca="false">SUM(H30+I30)</f>
        <v>2847</v>
      </c>
      <c r="K30" s="19" t="n">
        <f aca="false">SUM(J30/G30)*100</f>
        <v>63.4216974827356</v>
      </c>
      <c r="L30" s="18" t="n">
        <v>853</v>
      </c>
      <c r="M30" s="18" t="n">
        <v>1029</v>
      </c>
      <c r="N30" s="18" t="n">
        <v>2091</v>
      </c>
      <c r="O30" s="18" t="n">
        <v>3627</v>
      </c>
      <c r="P30" s="18" t="n">
        <v>2</v>
      </c>
      <c r="Q30" s="18" t="n">
        <v>156</v>
      </c>
      <c r="R30" s="20" t="n">
        <v>359</v>
      </c>
      <c r="S30" s="21"/>
    </row>
    <row r="31" customFormat="false" ht="18.75" hidden="false" customHeight="false" outlineLevel="0" collapsed="false">
      <c r="A31" s="2"/>
      <c r="B31" s="17" t="s">
        <v>49</v>
      </c>
      <c r="C31" s="18" t="s">
        <v>22</v>
      </c>
      <c r="D31" s="18" t="n">
        <v>8</v>
      </c>
      <c r="E31" s="18" t="n">
        <v>383</v>
      </c>
      <c r="F31" s="18" t="n">
        <v>223</v>
      </c>
      <c r="G31" s="18" t="n">
        <v>14298</v>
      </c>
      <c r="H31" s="18" t="n">
        <v>2379</v>
      </c>
      <c r="I31" s="18" t="n">
        <v>7334</v>
      </c>
      <c r="J31" s="18" t="n">
        <f aca="false">SUM(H31+I31)</f>
        <v>9713</v>
      </c>
      <c r="K31" s="19" t="n">
        <f aca="false">SUM(J31/G31)*100</f>
        <v>67.9325779829347</v>
      </c>
      <c r="L31" s="18" t="n">
        <v>538</v>
      </c>
      <c r="M31" s="18" t="n">
        <v>5133</v>
      </c>
      <c r="N31" s="18" t="n">
        <v>1560</v>
      </c>
      <c r="O31" s="18" t="n">
        <v>10889</v>
      </c>
      <c r="P31" s="18" t="n">
        <v>11</v>
      </c>
      <c r="Q31" s="18" t="n">
        <v>4614</v>
      </c>
      <c r="R31" s="20" t="n">
        <v>2338</v>
      </c>
      <c r="S31" s="9"/>
    </row>
    <row r="32" customFormat="false" ht="18.75" hidden="false" customHeight="false" outlineLevel="0" collapsed="false">
      <c r="A32" s="2"/>
      <c r="B32" s="17" t="s">
        <v>50</v>
      </c>
      <c r="C32" s="18" t="s">
        <v>22</v>
      </c>
      <c r="D32" s="18" t="n">
        <v>6</v>
      </c>
      <c r="E32" s="18" t="n">
        <v>178</v>
      </c>
      <c r="F32" s="18" t="n">
        <v>181</v>
      </c>
      <c r="G32" s="18" t="n">
        <v>5666</v>
      </c>
      <c r="H32" s="18" t="n">
        <v>1126</v>
      </c>
      <c r="I32" s="18" t="n">
        <v>482</v>
      </c>
      <c r="J32" s="18" t="n">
        <f aca="false">SUM(H32+I32)</f>
        <v>1608</v>
      </c>
      <c r="K32" s="19" t="n">
        <f aca="false">SUM(J32/G32)*100</f>
        <v>28.3798093893399</v>
      </c>
      <c r="L32" s="18" t="n">
        <v>1972</v>
      </c>
      <c r="M32" s="18" t="n">
        <v>133</v>
      </c>
      <c r="N32" s="18" t="n">
        <v>3248</v>
      </c>
      <c r="O32" s="18" t="n">
        <v>4182</v>
      </c>
      <c r="P32" s="18" t="n">
        <v>1</v>
      </c>
      <c r="Q32" s="18" t="n">
        <v>115</v>
      </c>
      <c r="R32" s="20" t="n">
        <v>288</v>
      </c>
      <c r="S32" s="9"/>
    </row>
    <row r="33" customFormat="false" ht="18.75" hidden="false" customHeight="false" outlineLevel="0" collapsed="false">
      <c r="A33" s="2"/>
      <c r="B33" s="17" t="s">
        <v>51</v>
      </c>
      <c r="C33" s="18" t="s">
        <v>24</v>
      </c>
      <c r="D33" s="18" t="n">
        <v>5</v>
      </c>
      <c r="E33" s="18" t="n">
        <v>143</v>
      </c>
      <c r="F33" s="18" t="n">
        <v>150</v>
      </c>
      <c r="G33" s="18" t="n">
        <v>5971</v>
      </c>
      <c r="H33" s="18" t="n">
        <v>778</v>
      </c>
      <c r="I33" s="18" t="n">
        <v>2503</v>
      </c>
      <c r="J33" s="18" t="n">
        <f aca="false">SUM(H33+I33)</f>
        <v>3281</v>
      </c>
      <c r="K33" s="19" t="n">
        <f aca="false">SUM(J33/G33)*100</f>
        <v>54.9489197789315</v>
      </c>
      <c r="L33" s="18" t="n">
        <v>311</v>
      </c>
      <c r="M33" s="18" t="n">
        <v>3997</v>
      </c>
      <c r="N33" s="18" t="n">
        <v>538</v>
      </c>
      <c r="O33" s="18" t="n">
        <v>5332</v>
      </c>
      <c r="P33" s="18" t="n">
        <v>2</v>
      </c>
      <c r="Q33" s="18" t="n">
        <v>196</v>
      </c>
      <c r="R33" s="20" t="n">
        <v>930</v>
      </c>
      <c r="S33" s="9"/>
    </row>
    <row r="34" customFormat="false" ht="18.75" hidden="false" customHeight="false" outlineLevel="0" collapsed="false">
      <c r="A34" s="2"/>
      <c r="B34" s="17" t="s">
        <v>52</v>
      </c>
      <c r="C34" s="18" t="s">
        <v>34</v>
      </c>
      <c r="D34" s="18" t="n">
        <v>7</v>
      </c>
      <c r="E34" s="18" t="n">
        <v>131</v>
      </c>
      <c r="F34" s="18" t="n">
        <v>191</v>
      </c>
      <c r="G34" s="18" t="n">
        <v>3741</v>
      </c>
      <c r="H34" s="18" t="n">
        <v>602</v>
      </c>
      <c r="I34" s="18" t="n">
        <v>1339</v>
      </c>
      <c r="J34" s="18" t="n">
        <f aca="false">SUM(H34+I34)</f>
        <v>1941</v>
      </c>
      <c r="K34" s="19" t="n">
        <f aca="false">SUM(J34/G34)*100</f>
        <v>51.8845228548516</v>
      </c>
      <c r="L34" s="18" t="n">
        <v>77</v>
      </c>
      <c r="M34" s="18" t="n">
        <v>3176</v>
      </c>
      <c r="N34" s="18" t="n">
        <v>347</v>
      </c>
      <c r="O34" s="18" t="n">
        <v>1998</v>
      </c>
      <c r="P34" s="18" t="n">
        <v>5</v>
      </c>
      <c r="Q34" s="18" t="n">
        <v>98</v>
      </c>
      <c r="R34" s="20" t="n">
        <v>70</v>
      </c>
      <c r="S34" s="9"/>
    </row>
    <row r="35" customFormat="false" ht="18.75" hidden="false" customHeight="false" outlineLevel="0" collapsed="false">
      <c r="A35" s="2"/>
      <c r="B35" s="17" t="s">
        <v>53</v>
      </c>
      <c r="C35" s="18" t="s">
        <v>34</v>
      </c>
      <c r="D35" s="18" t="n">
        <v>4</v>
      </c>
      <c r="E35" s="18" t="n">
        <v>89</v>
      </c>
      <c r="F35" s="18" t="n">
        <v>108</v>
      </c>
      <c r="G35" s="18" t="n">
        <v>2503</v>
      </c>
      <c r="H35" s="18" t="n">
        <v>94</v>
      </c>
      <c r="I35" s="18" t="n">
        <v>598</v>
      </c>
      <c r="J35" s="18" t="n">
        <f aca="false">SUM(H35+I35)</f>
        <v>692</v>
      </c>
      <c r="K35" s="19" t="n">
        <f aca="false">SUM(J35/G35)*100</f>
        <v>27.6468238114263</v>
      </c>
      <c r="L35" s="18" t="n">
        <v>28</v>
      </c>
      <c r="M35" s="18" t="n">
        <v>2226</v>
      </c>
      <c r="N35" s="18" t="n">
        <v>38</v>
      </c>
      <c r="O35" s="18" t="n">
        <v>1680</v>
      </c>
      <c r="P35" s="18" t="n">
        <v>0</v>
      </c>
      <c r="Q35" s="18" t="n">
        <v>12</v>
      </c>
      <c r="R35" s="20" t="n">
        <v>75</v>
      </c>
      <c r="S35" s="9"/>
    </row>
    <row r="36" customFormat="false" ht="18.75" hidden="false" customHeight="false" outlineLevel="0" collapsed="false">
      <c r="A36" s="2"/>
      <c r="B36" s="22" t="s">
        <v>54</v>
      </c>
      <c r="C36" s="15"/>
      <c r="D36" s="18" t="n">
        <f aca="false">SUM(D8:D35)</f>
        <v>166</v>
      </c>
      <c r="E36" s="18" t="n">
        <f aca="false">SUM(E8:E35)</f>
        <v>5104</v>
      </c>
      <c r="F36" s="18" t="n">
        <f aca="false">SUM(F8:F35)</f>
        <v>4511</v>
      </c>
      <c r="G36" s="18" t="n">
        <f aca="false">SUM(G8:G35)</f>
        <v>164903</v>
      </c>
      <c r="H36" s="18" t="n">
        <f aca="false">SUM(H8:H35)</f>
        <v>41577</v>
      </c>
      <c r="I36" s="18" t="n">
        <f aca="false">SUM(I8:I35)</f>
        <v>57181</v>
      </c>
      <c r="J36" s="18" t="n">
        <f aca="false">SUM(J8:J35)</f>
        <v>98758</v>
      </c>
      <c r="K36" s="19" t="n">
        <f aca="false">SUM(J36/G36)*100</f>
        <v>59.8885405359514</v>
      </c>
      <c r="L36" s="18" t="n">
        <f aca="false">SUM(L8:L35)</f>
        <v>29955</v>
      </c>
      <c r="M36" s="18" t="n">
        <f aca="false">SUM(M8:M35)</f>
        <v>42478</v>
      </c>
      <c r="N36" s="18" t="n">
        <f aca="false">SUM(N8:N35)</f>
        <v>55635</v>
      </c>
      <c r="O36" s="18" t="n">
        <f aca="false">SUM(O8:O35)</f>
        <v>128807</v>
      </c>
      <c r="P36" s="18" t="n">
        <f aca="false">SUM(P8:P35)</f>
        <v>893</v>
      </c>
      <c r="Q36" s="18" t="n">
        <f aca="false">SUM(Q8:Q35)</f>
        <v>15344</v>
      </c>
      <c r="R36" s="20" t="n">
        <f aca="false">SUM(R8:R35)</f>
        <v>25989</v>
      </c>
      <c r="S36" s="9"/>
    </row>
    <row r="37" customFormat="false" ht="32.25" hidden="false" customHeight="false" outlineLevel="0" collapsed="false">
      <c r="A37" s="2"/>
      <c r="B37" s="23" t="s">
        <v>55</v>
      </c>
      <c r="C37" s="23"/>
      <c r="D37" s="24"/>
      <c r="E37" s="24"/>
      <c r="F37" s="24"/>
      <c r="G37" s="24"/>
      <c r="H37" s="25" t="n">
        <f aca="false">(H36/G36*100)</f>
        <v>25.2130040084171</v>
      </c>
      <c r="I37" s="25" t="n">
        <f aca="false">(I36/G36*100)</f>
        <v>34.6755365275344</v>
      </c>
      <c r="J37" s="25" t="n">
        <f aca="false">(J36/G36*100)</f>
        <v>59.8885405359514</v>
      </c>
      <c r="K37" s="26"/>
      <c r="L37" s="25" t="n">
        <f aca="false">(L36/G36*100)</f>
        <v>18.16522440465</v>
      </c>
      <c r="M37" s="25" t="n">
        <f aca="false">(M36/G36*100)</f>
        <v>25.7593858207552</v>
      </c>
      <c r="N37" s="25" t="n">
        <f aca="false">(N36/G36*100)</f>
        <v>33.7380156819464</v>
      </c>
      <c r="O37" s="25" t="n">
        <f aca="false">(O36/G36*100)</f>
        <v>78.1107681485479</v>
      </c>
      <c r="P37" s="25" t="n">
        <f aca="false">(P36/G36*100)</f>
        <v>0.541530475491653</v>
      </c>
      <c r="Q37" s="25" t="n">
        <f aca="false">(Q36/G36*100)</f>
        <v>9.30486407160573</v>
      </c>
      <c r="R37" s="27" t="n">
        <f aca="false">(R36/G36*100)</f>
        <v>15.7601741629928</v>
      </c>
      <c r="S37" s="9"/>
    </row>
    <row r="38" customFormat="false" ht="18" hidden="false" customHeight="false" outlineLevel="0" collapsed="false">
      <c r="A38" s="2"/>
      <c r="B38" s="9"/>
      <c r="C38" s="9"/>
      <c r="D38" s="28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.75" hidden="false" customHeight="false" outlineLevel="0" collapsed="false">
      <c r="A39" s="29"/>
      <c r="B39" s="30"/>
      <c r="C39" s="30"/>
    </row>
    <row r="41" customFormat="false" ht="15" hidden="false" customHeight="false" outlineLevel="0" collapsed="false">
      <c r="F41" s="31"/>
    </row>
  </sheetData>
  <mergeCells count="11">
    <mergeCell ref="B2:R2"/>
    <mergeCell ref="B3:R3"/>
    <mergeCell ref="B5:B6"/>
    <mergeCell ref="C5:C6"/>
    <mergeCell ref="D5:D6"/>
    <mergeCell ref="E5:E6"/>
    <mergeCell ref="F5:F6"/>
    <mergeCell ref="G5:G6"/>
    <mergeCell ref="H5:J5"/>
    <mergeCell ref="K5:K6"/>
    <mergeCell ref="L5:R5"/>
  </mergeCells>
  <printOptions headings="false" gridLines="false" gridLinesSet="true" horizontalCentered="true" verticalCentered="true"/>
  <pageMargins left="0.315277777777778" right="0.315277777777778" top="0.315277777777778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8:37:09Z</dcterms:created>
  <dc:creator>HP</dc:creator>
  <dc:description/>
  <dc:language>en-US</dc:language>
  <cp:lastModifiedBy>HP</cp:lastModifiedBy>
  <cp:lastPrinted>2014-11-19T13:49:50Z</cp:lastPrinted>
  <dcterms:modified xsi:type="dcterms:W3CDTF">2014-11-19T13:49:50Z</dcterms:modified>
  <cp:revision>0</cp:revision>
  <dc:subject/>
  <dc:title/>
</cp:coreProperties>
</file>